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8)_US14A_Cell1_3.cmn" sheetId="2" state="visible" r:id="rId3"/>
    <sheet name="(2008)_US14A_Cell1_2.cmn" sheetId="3" state="visible" r:id="rId4"/>
    <sheet name="(2008)_US14A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8 to 07/10 inclusive</t>
  </si>
  <si>
    <t xml:space="preserve">07/30 to 08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4A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8\US14A\SA\(2008)_US14A_Cell1_3_0.prj</t>
  </si>
  <si>
    <t xml:space="preserve">Z:\ArkBasin\CSU_Ark_Valley_Data\IDSCU Data\IDSCU Output\US\2008\US14A\SA\(2008)_US14A_Cell1_3_1.prj</t>
  </si>
  <si>
    <t xml:space="preserve">Z:\ArkBasin\CSU_Ark_Valley_Data\IDSCU Data\IDSCU Output\US\2008\US14A\SA\(2008)_US14A_Cell1_3_2.prj</t>
  </si>
  <si>
    <t xml:space="preserve">(2008)_US14A_Cell1_2.cmn</t>
  </si>
  <si>
    <t xml:space="preserve">Z:\ArkBasin\CSU_Ark_Valley_Data\IDSCU Data\IDSCU Output\US\2008\US14A\SA\(2008)_US14A_Cell1_2_0.prj</t>
  </si>
  <si>
    <t xml:space="preserve">Z:\ArkBasin\CSU_Ark_Valley_Data\IDSCU Data\IDSCU Output\US\2008\US14A\SA\(2008)_US14A_Cell1_2_1.prj</t>
  </si>
  <si>
    <t xml:space="preserve">Z:\ArkBasin\CSU_Ark_Valley_Data\IDSCU Data\IDSCU Output\US\2008\US14A\SA\(2008)_US14A_Cell1_2_2.prj</t>
  </si>
  <si>
    <t xml:space="preserve">(2008)_US14A_Cell1_1.cmn</t>
  </si>
  <si>
    <t xml:space="preserve">Z:\ArkBasin\CSU_Ark_Valley_Data\IDSCU Data\IDSCU Output\US\2008\US14A\SA\(2008)_US14A_Cell1_1_0.prj</t>
  </si>
  <si>
    <t xml:space="preserve">Z:\ArkBasin\CSU_Ark_Valley_Data\IDSCU Data\IDSCU Output\US\2008\US14A\SA\(2008)_US14A_Cell1_1_1.prj</t>
  </si>
  <si>
    <t xml:space="preserve">Z:\ArkBasin\CSU_Ark_Valley_Data\IDSCU Data\IDSCU Output\US\2008\US14A\SA\(2008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3.3212009742856</v>
      </c>
      <c r="E2" s="3" t="n">
        <v>64.2888014316559</v>
      </c>
      <c r="F2" s="3" t="n">
        <v>67.3852988538595</v>
      </c>
      <c r="G2" s="3" t="n">
        <f aca="false">(100-F2)</f>
        <v>32.614701146140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0600006580353</v>
      </c>
      <c r="E3" s="3" t="n">
        <v>28.1544009447098</v>
      </c>
      <c r="F3" s="3" t="n">
        <v>85.4573347352864</v>
      </c>
      <c r="G3" s="3" t="n">
        <f aca="false">(100-F3)</f>
        <v>14.54266526471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2612003162503</v>
      </c>
      <c r="E4" s="3" t="n">
        <v>36.1344004869461</v>
      </c>
      <c r="F4" s="3" t="n">
        <v>53.3043306563468</v>
      </c>
      <c r="G4" s="3" t="n">
        <f aca="false">(100-F4)</f>
        <v>46.6956693436532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37.8564005568624</v>
      </c>
      <c r="E5" s="3" t="n">
        <v>64.2888014316559</v>
      </c>
      <c r="F5" s="3" t="n">
        <v>58.8849064126771</v>
      </c>
      <c r="G5" s="3" t="n">
        <f aca="false">(100-F5)</f>
        <v>41.1150935873229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1.8676003813744</v>
      </c>
      <c r="E6" s="3" t="n">
        <v>28.1544009447098</v>
      </c>
      <c r="F6" s="3" t="n">
        <v>77.6702740872321</v>
      </c>
      <c r="G6" s="3" t="n">
        <f aca="false">(100-F6)</f>
        <v>22.3297259127679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5.988800175488</v>
      </c>
      <c r="E7" s="3" t="n">
        <v>36.1344004869461</v>
      </c>
      <c r="F7" s="3" t="n">
        <v>44.2481401656687</v>
      </c>
      <c r="G7" s="3" t="n">
        <f aca="false">(100-F7)</f>
        <v>55.7518598343313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43.3212009742856</v>
      </c>
      <c r="E8" s="3" t="n">
        <v>64.2888014316559</v>
      </c>
      <c r="F8" s="3" t="n">
        <v>67.3852988538595</v>
      </c>
      <c r="G8" s="3" t="n">
        <f aca="false">(100-F8)</f>
        <v>32.614701146140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24.0600006580353</v>
      </c>
      <c r="E9" s="3" t="n">
        <v>28.1544009447098</v>
      </c>
      <c r="F9" s="3" t="n">
        <v>85.4573347352864</v>
      </c>
      <c r="G9" s="3" t="n">
        <f aca="false">(100-F9)</f>
        <v>14.542665264713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19.2612003162503</v>
      </c>
      <c r="E10" s="3" t="n">
        <v>36.1344004869461</v>
      </c>
      <c r="F10" s="3" t="n">
        <v>53.3043306563468</v>
      </c>
      <c r="G10" s="3" t="n">
        <f aca="false">(100-F10)</f>
        <v>46.6956693436532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47.1648006588221</v>
      </c>
      <c r="E11" s="3" t="n">
        <v>64.2888014316559</v>
      </c>
      <c r="F11" s="3" t="n">
        <v>73.3639445883308</v>
      </c>
      <c r="G11" s="3" t="n">
        <f aca="false">(100-F11)</f>
        <v>26.6360554116692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25.3272006511688</v>
      </c>
      <c r="E12" s="3" t="n">
        <v>28.1544009447098</v>
      </c>
      <c r="F12" s="3" t="n">
        <v>89.9582296242315</v>
      </c>
      <c r="G12" s="3" t="n">
        <f aca="false">(100-F12)</f>
        <v>10.0417703757685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1.8376000076532</v>
      </c>
      <c r="E13" s="3" t="n">
        <v>36.1344004869461</v>
      </c>
      <c r="F13" s="3" t="n">
        <v>60.4343775277032</v>
      </c>
      <c r="G13" s="3" t="n">
        <f aca="false">(100-F13)</f>
        <v>39.56562247229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9.8976001739502</v>
      </c>
      <c r="E2" s="0" t="n">
        <v>9.897600173950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4.33440005779266</v>
      </c>
      <c r="E3" s="0" t="n">
        <v>4.33440005779266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6320011615753</v>
      </c>
      <c r="E4" s="0" t="n">
        <v>5.5632001161575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9.10920014977455</v>
      </c>
      <c r="E5" s="0" t="n">
        <v>9.8976001739502</v>
      </c>
      <c r="F5" s="0" t="n">
        <v>92.0344324854558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4.33440005779266</v>
      </c>
      <c r="E6" s="0" t="n">
        <v>4.33440005779266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4.77480009198189</v>
      </c>
      <c r="E7" s="0" t="n">
        <v>5.56320011615753</v>
      </c>
      <c r="F7" s="0" t="n">
        <v>85.82830012018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9.8976001739502</v>
      </c>
      <c r="E8" s="0" t="n">
        <v>9.897600173950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4.33440005779266</v>
      </c>
      <c r="E9" s="0" t="n">
        <v>4.33440005779266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6320011615753</v>
      </c>
      <c r="E10" s="0" t="n">
        <v>5.5632001161575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9.8976001739502</v>
      </c>
      <c r="E11" s="0" t="n">
        <v>9.897600173950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4.33440005779266</v>
      </c>
      <c r="E12" s="0" t="n">
        <v>4.33440005779266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56320011615753</v>
      </c>
      <c r="E13" s="0" t="n">
        <v>5.5632001161575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1.0988003239036</v>
      </c>
      <c r="E2" s="0" t="n">
        <v>14.8344004154205</v>
      </c>
      <c r="F2" s="0" t="n">
        <v>74.8179907046747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6.49680018424988</v>
      </c>
      <c r="E3" s="0" t="n">
        <v>6.49680018424988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4.60200013965368</v>
      </c>
      <c r="E4" s="0" t="n">
        <v>8.33760023117065</v>
      </c>
      <c r="F4" s="0" t="n">
        <v>55.1957399258459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9.57360016554594</v>
      </c>
      <c r="E5" s="0" t="n">
        <v>14.8344004154205</v>
      </c>
      <c r="F5" s="0" t="n">
        <v>64.5364820784672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5.83560007810593</v>
      </c>
      <c r="E6" s="0" t="n">
        <v>6.49680018424988</v>
      </c>
      <c r="F6" s="0" t="n">
        <v>89.8226805905638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3.73800008744001</v>
      </c>
      <c r="E7" s="0" t="n">
        <v>8.33760023117065</v>
      </c>
      <c r="F7" s="0" t="n">
        <v>44.8330452864034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1.0988003239036</v>
      </c>
      <c r="E8" s="0" t="n">
        <v>14.8344004154205</v>
      </c>
      <c r="F8" s="0" t="n">
        <v>74.8179907046747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6.49680018424988</v>
      </c>
      <c r="E9" s="0" t="n">
        <v>6.49680018424988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4.60200013965368</v>
      </c>
      <c r="E10" s="0" t="n">
        <v>8.33760023117065</v>
      </c>
      <c r="F10" s="0" t="n">
        <v>55.1957399258459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2.1992002427578</v>
      </c>
      <c r="E11" s="0" t="n">
        <v>14.8344004154205</v>
      </c>
      <c r="F11" s="0" t="n">
        <v>82.2358834946681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6.49680018424988</v>
      </c>
      <c r="E12" s="0" t="n">
        <v>6.49680018424988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70240005850792</v>
      </c>
      <c r="E13" s="0" t="n">
        <v>8.33760023117065</v>
      </c>
      <c r="F13" s="0" t="n">
        <v>68.3937811888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1.1624002382159</v>
      </c>
      <c r="E2" s="0" t="n">
        <v>19.7784004211426</v>
      </c>
      <c r="F2" s="0" t="n">
        <v>56.437325569987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6.61440020799637</v>
      </c>
      <c r="E3" s="0" t="n">
        <v>8.66160035133362</v>
      </c>
      <c r="F3" s="0" t="n">
        <v>76.3646432495348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4.54800003021956</v>
      </c>
      <c r="E4" s="0" t="n">
        <v>11.116800069809</v>
      </c>
      <c r="F4" s="0" t="n">
        <v>40.9110535555193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9.58680012077093</v>
      </c>
      <c r="E5" s="0" t="n">
        <v>19.7784004211426</v>
      </c>
      <c r="F5" s="0" t="n">
        <v>48.4710589159824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5.84880012273788</v>
      </c>
      <c r="E6" s="0" t="n">
        <v>8.66160035133362</v>
      </c>
      <c r="F6" s="0" t="n">
        <v>67.525629046569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3.73799999803305</v>
      </c>
      <c r="E7" s="0" t="n">
        <v>11.116800069809</v>
      </c>
      <c r="F7" s="0" t="n">
        <v>33.624783881692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1.1624002382159</v>
      </c>
      <c r="E8" s="0" t="n">
        <v>19.7784004211426</v>
      </c>
      <c r="F8" s="0" t="n">
        <v>56.43732556998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6.61440020799637</v>
      </c>
      <c r="E9" s="0" t="n">
        <v>8.66160035133362</v>
      </c>
      <c r="F9" s="0" t="n">
        <v>76.3646432495348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4.54800003021956</v>
      </c>
      <c r="E10" s="0" t="n">
        <v>11.116800069809</v>
      </c>
      <c r="F10" s="0" t="n">
        <v>40.9110535555193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2.534000121057</v>
      </c>
      <c r="E11" s="0" t="n">
        <v>19.7784004211426</v>
      </c>
      <c r="F11" s="0" t="n">
        <v>63.3721628350619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7.24800020456314</v>
      </c>
      <c r="E12" s="0" t="n">
        <v>8.66160035133362</v>
      </c>
      <c r="F12" s="0" t="n">
        <v>83.6796886322188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5.28599991649389</v>
      </c>
      <c r="E13" s="0" t="n">
        <v>11.116800069809</v>
      </c>
      <c r="F13" s="0" t="n">
        <v>47.5496535270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47:01Z</dcterms:created>
  <dc:creator> </dc:creator>
  <dc:description/>
  <dc:language>en-US</dc:language>
  <cp:lastModifiedBy> </cp:lastModifiedBy>
  <dcterms:modified xsi:type="dcterms:W3CDTF">2010-11-05T19:48:05Z</dcterms:modified>
  <cp:revision>0</cp:revision>
  <dc:subject/>
  <dc:title/>
</cp:coreProperties>
</file>